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urgo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93</v>
      </c>
      <c r="C5" s="9" t="n">
        <v>519</v>
      </c>
      <c r="D5" s="10" t="n">
        <f aca="false">(B5-C5)/C5</f>
        <v>-0.242774566473988</v>
      </c>
      <c r="E5" s="9" t="n">
        <v>2521</v>
      </c>
      <c r="F5" s="9" t="n">
        <v>3030</v>
      </c>
      <c r="G5" s="10" t="n">
        <f aca="false">(E5-F5)/F5</f>
        <v>-0.167986798679868</v>
      </c>
    </row>
    <row r="6" customFormat="false" ht="18" hidden="false" customHeight="false" outlineLevel="0" collapsed="false">
      <c r="A6" s="11" t="s">
        <v>7</v>
      </c>
      <c r="B6" s="12" t="n">
        <v>289</v>
      </c>
      <c r="C6" s="12" t="n">
        <v>296</v>
      </c>
      <c r="D6" s="13" t="n">
        <f aca="false">(B6-C6)/C6</f>
        <v>-0.0236486486486487</v>
      </c>
      <c r="E6" s="12" t="n">
        <v>1682</v>
      </c>
      <c r="F6" s="12" t="n">
        <v>1762</v>
      </c>
      <c r="G6" s="13" t="n">
        <f aca="false">(E6-F6)/F6</f>
        <v>-0.0454029511918275</v>
      </c>
    </row>
    <row r="7" customFormat="false" ht="18" hidden="false" customHeight="false" outlineLevel="0" collapsed="false">
      <c r="A7" s="11" t="s">
        <v>8</v>
      </c>
      <c r="B7" s="12" t="n">
        <v>104</v>
      </c>
      <c r="C7" s="12" t="n">
        <v>210</v>
      </c>
      <c r="D7" s="13" t="n">
        <f aca="false">(B7-C7)/C7</f>
        <v>-0.504761904761905</v>
      </c>
      <c r="E7" s="12" t="n">
        <v>834</v>
      </c>
      <c r="F7" s="12" t="n">
        <v>1173</v>
      </c>
      <c r="G7" s="13" t="n">
        <f aca="false">(E7-F7)/F7</f>
        <v>-0.28900255754475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3</v>
      </c>
      <c r="D8" s="16" t="n">
        <f aca="false">(B8-C8)/C8</f>
        <v>-1</v>
      </c>
      <c r="E8" s="15" t="n">
        <v>5</v>
      </c>
      <c r="F8" s="15" t="n">
        <v>95</v>
      </c>
      <c r="G8" s="16" t="n">
        <f aca="false">(E8-F8)/F8</f>
        <v>-0.94736842105263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2</v>
      </c>
      <c r="C14" s="13" t="n">
        <f aca="false">B14/B$5</f>
        <v>0.463104325699746</v>
      </c>
      <c r="D14" s="13" t="n">
        <f aca="false">(B14-K14)/K14</f>
        <v>0.582608695652174</v>
      </c>
      <c r="E14" s="12" t="n">
        <v>1015</v>
      </c>
      <c r="F14" s="13" t="n">
        <f aca="false">E14/E$5</f>
        <v>0.402618008726696</v>
      </c>
      <c r="G14" s="13" t="n">
        <f aca="false">(E14-L14)/L14</f>
        <v>0.276729559748428</v>
      </c>
      <c r="K14" s="2" t="n">
        <v>115</v>
      </c>
      <c r="L14" s="2" t="n">
        <v>795</v>
      </c>
      <c r="M14" s="1"/>
    </row>
    <row r="15" customFormat="false" ht="18" hidden="false" customHeight="false" outlineLevel="0" collapsed="false">
      <c r="A15" s="17" t="s">
        <v>16</v>
      </c>
      <c r="B15" s="18" t="n">
        <v>109</v>
      </c>
      <c r="C15" s="13" t="n">
        <f aca="false">B15/B$5</f>
        <v>0.27735368956743</v>
      </c>
      <c r="D15" s="13" t="n">
        <f aca="false">(B15-K15)/K15</f>
        <v>-0.452261306532663</v>
      </c>
      <c r="E15" s="18" t="n">
        <v>732</v>
      </c>
      <c r="F15" s="13" t="n">
        <f aca="false">E15/E$5</f>
        <v>0.290360967869893</v>
      </c>
      <c r="G15" s="13" t="n">
        <f aca="false">(E15-L15)/L15</f>
        <v>-0.286549707602339</v>
      </c>
      <c r="K15" s="2" t="n">
        <v>199</v>
      </c>
      <c r="L15" s="2" t="n">
        <v>1026</v>
      </c>
      <c r="M15" s="1"/>
    </row>
    <row r="16" customFormat="false" ht="18" hidden="false" customHeight="false" outlineLevel="0" collapsed="false">
      <c r="A16" s="17" t="s">
        <v>17</v>
      </c>
      <c r="B16" s="18" t="n">
        <v>70</v>
      </c>
      <c r="C16" s="13" t="n">
        <f aca="false">B16/B$5</f>
        <v>0.178117048346056</v>
      </c>
      <c r="D16" s="13" t="n">
        <f aca="false">(B16-K16)/K16</f>
        <v>-0.481481481481481</v>
      </c>
      <c r="E16" s="18" t="n">
        <v>486</v>
      </c>
      <c r="F16" s="13" t="n">
        <f aca="false">E16/E$5</f>
        <v>0.192780642602142</v>
      </c>
      <c r="G16" s="13" t="n">
        <f aca="false">(E16-L16)/L16</f>
        <v>-0.357142857142857</v>
      </c>
      <c r="K16" s="2" t="n">
        <v>135</v>
      </c>
      <c r="L16" s="2" t="n">
        <v>756</v>
      </c>
      <c r="M16" s="1"/>
    </row>
    <row r="17" customFormat="false" ht="18" hidden="false" customHeight="false" outlineLevel="0" collapsed="false">
      <c r="A17" s="17" t="s">
        <v>18</v>
      </c>
      <c r="B17" s="18" t="n">
        <v>27</v>
      </c>
      <c r="C17" s="13" t="n">
        <f aca="false">B17/B$5</f>
        <v>0.0687022900763359</v>
      </c>
      <c r="D17" s="13" t="n">
        <f aca="false">(B17-K17)/K17</f>
        <v>-0.571428571428571</v>
      </c>
      <c r="E17" s="18" t="n">
        <v>242</v>
      </c>
      <c r="F17" s="13" t="n">
        <f aca="false">E17/E$5</f>
        <v>0.0959936533121777</v>
      </c>
      <c r="G17" s="13" t="n">
        <f aca="false">(E17-L17)/L17</f>
        <v>-0.354666666666667</v>
      </c>
      <c r="K17" s="2" t="n">
        <v>63</v>
      </c>
      <c r="L17" s="2" t="n">
        <v>375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27226463104326</v>
      </c>
      <c r="D18" s="19" t="n">
        <f aca="false">(B18-K18)/K18</f>
        <v>-0.285714285714286</v>
      </c>
      <c r="E18" s="15" t="n">
        <v>46</v>
      </c>
      <c r="F18" s="19" t="n">
        <f aca="false">E18/E$5</f>
        <v>0.0182467274890916</v>
      </c>
      <c r="G18" s="19" t="n">
        <f aca="false">(E18-L18)/L18</f>
        <v>-0.41025641025641</v>
      </c>
      <c r="K18" s="2" t="n">
        <v>7</v>
      </c>
      <c r="L18" s="2" t="n">
        <v>7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0Z</dcterms:modified>
  <cp:revision>0</cp:revision>
  <dc:subject/>
  <dc:title/>
</cp:coreProperties>
</file>