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Resumen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Matriculaciones Turismos y Todo Terreno Julio 2012</t>
  </si>
  <si>
    <t xml:space="preserve">Matriculaciones Julio</t>
  </si>
  <si>
    <t xml:space="preserve">Matriculaciones Enero -Julio</t>
  </si>
  <si>
    <t xml:space="preserve">Provincia</t>
  </si>
  <si>
    <t xml:space="preserve">% Variación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Islas Baleares</t>
  </si>
  <si>
    <t xml:space="preserve">Barcelona</t>
  </si>
  <si>
    <t xml:space="preserve">Burgos</t>
  </si>
  <si>
    <t xml:space="preserve">Cáceres</t>
  </si>
  <si>
    <t xml:space="preserve">Cádiz</t>
  </si>
  <si>
    <t xml:space="preserve">Castellón</t>
  </si>
  <si>
    <t xml:space="preserve">Ciudad Real</t>
  </si>
  <si>
    <t xml:space="preserve">Córdoba</t>
  </si>
  <si>
    <t xml:space="preserve">La Coruña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Jaén</t>
  </si>
  <si>
    <t xml:space="preserve">León</t>
  </si>
  <si>
    <t xml:space="preserve">LLeida</t>
  </si>
  <si>
    <t xml:space="preserve">La Rioj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Las Palmas</t>
  </si>
  <si>
    <t xml:space="preserve">Pontevedra</t>
  </si>
  <si>
    <t xml:space="preserve">Salamanca</t>
  </si>
  <si>
    <t xml:space="preserve">Sta.Cruz de Tenerife</t>
  </si>
  <si>
    <t xml:space="preserve">Cantabria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Zaragoza</t>
  </si>
  <si>
    <t xml:space="preserve">Ceuta</t>
  </si>
  <si>
    <t xml:space="preserve">Melilla</t>
  </si>
  <si>
    <t xml:space="preserve">Total España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sz val="12"/>
      <color rgb="FF000080"/>
      <name val="Arial"/>
      <family val="0"/>
    </font>
    <font>
      <b val="true"/>
      <sz val="12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CCFFFF"/>
      </top>
      <bottom style="thin">
        <color rgb="FFCCFFFF"/>
      </bottom>
      <diagonal/>
    </border>
    <border diagonalUp="false" diagonalDown="false">
      <left style="medium">
        <color rgb="FF000080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 style="thin">
        <color rgb="FFCCFFFF"/>
      </bottom>
      <diagonal/>
    </border>
    <border diagonalUp="false" diagonalDown="false">
      <left/>
      <right style="medium">
        <color rgb="FF000080"/>
      </right>
      <top style="thin">
        <color rgb="FFCCFFFF"/>
      </top>
      <bottom style="thin">
        <color rgb="FFCCFFFF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1" width="13.41"/>
    <col collapsed="false" customWidth="true" hidden="false" outlineLevel="0" max="7" min="7" style="1" width="13.41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/>
    <row r="3" s="3" customFormat="true" ht="15.75" hidden="false" customHeight="false" outlineLevel="0" collapsed="false">
      <c r="B3" s="4" t="s">
        <v>1</v>
      </c>
      <c r="C3" s="4"/>
      <c r="D3" s="4"/>
      <c r="E3" s="4" t="s">
        <v>2</v>
      </c>
      <c r="F3" s="4"/>
      <c r="G3" s="4"/>
      <c r="H3" s="5"/>
      <c r="I3" s="5"/>
      <c r="J3" s="5"/>
      <c r="K3" s="5"/>
      <c r="L3" s="5"/>
      <c r="M3" s="5"/>
    </row>
    <row r="4" s="3" customFormat="true" ht="15.75" hidden="false" customHeight="false" outlineLevel="0" collapsed="false">
      <c r="A4" s="6" t="s">
        <v>3</v>
      </c>
      <c r="B4" s="7" t="n">
        <v>2012</v>
      </c>
      <c r="C4" s="7" t="n">
        <v>2011</v>
      </c>
      <c r="D4" s="8" t="s">
        <v>4</v>
      </c>
      <c r="E4" s="7" t="n">
        <v>2012</v>
      </c>
      <c r="F4" s="7" t="n">
        <v>2011</v>
      </c>
      <c r="G4" s="8" t="s">
        <v>4</v>
      </c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9" t="s">
        <v>5</v>
      </c>
      <c r="B5" s="10" t="n">
        <v>480</v>
      </c>
      <c r="C5" s="11" t="n">
        <v>569</v>
      </c>
      <c r="D5" s="12" t="n">
        <f aca="false">(B5-C5)/C5</f>
        <v>-0.156414762741652</v>
      </c>
      <c r="E5" s="10" t="n">
        <v>3184</v>
      </c>
      <c r="F5" s="11" t="n">
        <v>3526</v>
      </c>
      <c r="G5" s="12" t="n">
        <f aca="false">(E5-F5)/F5</f>
        <v>-0.0969937606352808</v>
      </c>
    </row>
    <row r="6" customFormat="false" ht="15" hidden="false" customHeight="false" outlineLevel="0" collapsed="false">
      <c r="A6" s="13" t="s">
        <v>6</v>
      </c>
      <c r="B6" s="14" t="n">
        <v>235</v>
      </c>
      <c r="C6" s="15" t="n">
        <v>276</v>
      </c>
      <c r="D6" s="16" t="n">
        <f aca="false">(B6-C6)/C6</f>
        <v>-0.148550724637681</v>
      </c>
      <c r="E6" s="14" t="n">
        <v>1489</v>
      </c>
      <c r="F6" s="15" t="n">
        <v>1965</v>
      </c>
      <c r="G6" s="16" t="n">
        <f aca="false">(E6-F6)/F6</f>
        <v>-0.242239185750636</v>
      </c>
    </row>
    <row r="7" customFormat="false" ht="15" hidden="false" customHeight="false" outlineLevel="0" collapsed="false">
      <c r="A7" s="13" t="s">
        <v>7</v>
      </c>
      <c r="B7" s="14" t="n">
        <v>2180</v>
      </c>
      <c r="C7" s="15" t="n">
        <v>2839</v>
      </c>
      <c r="D7" s="16" t="n">
        <f aca="false">(B7-C7)/C7</f>
        <v>-0.232123987319479</v>
      </c>
      <c r="E7" s="14" t="n">
        <v>28018</v>
      </c>
      <c r="F7" s="15" t="n">
        <v>31279</v>
      </c>
      <c r="G7" s="16" t="n">
        <f aca="false">(E7-F7)/F7</f>
        <v>-0.104255251126954</v>
      </c>
    </row>
    <row r="8" customFormat="false" ht="15" hidden="false" customHeight="false" outlineLevel="0" collapsed="false">
      <c r="A8" s="13" t="s">
        <v>8</v>
      </c>
      <c r="B8" s="14" t="n">
        <v>608</v>
      </c>
      <c r="C8" s="15" t="n">
        <v>663</v>
      </c>
      <c r="D8" s="16" t="n">
        <f aca="false">(B8-C8)/C8</f>
        <v>-0.0829562594268477</v>
      </c>
      <c r="E8" s="14" t="n">
        <v>3742</v>
      </c>
      <c r="F8" s="15" t="n">
        <v>4144</v>
      </c>
      <c r="G8" s="16" t="n">
        <f aca="false">(E8-F8)/F8</f>
        <v>-0.097007722007722</v>
      </c>
    </row>
    <row r="9" customFormat="false" ht="15" hidden="false" customHeight="false" outlineLevel="0" collapsed="false">
      <c r="A9" s="13" t="s">
        <v>9</v>
      </c>
      <c r="B9" s="14" t="n">
        <v>119</v>
      </c>
      <c r="C9" s="15" t="n">
        <v>160</v>
      </c>
      <c r="D9" s="16" t="n">
        <f aca="false">(B9-C9)/C9</f>
        <v>-0.25625</v>
      </c>
      <c r="E9" s="14" t="n">
        <v>902</v>
      </c>
      <c r="F9" s="15" t="n">
        <v>1013</v>
      </c>
      <c r="G9" s="16" t="n">
        <f aca="false">(E9-F9)/F9</f>
        <v>-0.109575518262586</v>
      </c>
    </row>
    <row r="10" customFormat="false" ht="15" hidden="false" customHeight="false" outlineLevel="0" collapsed="false">
      <c r="A10" s="13" t="s">
        <v>10</v>
      </c>
      <c r="B10" s="14" t="n">
        <v>432</v>
      </c>
      <c r="C10" s="15" t="n">
        <v>607</v>
      </c>
      <c r="D10" s="16" t="n">
        <f aca="false">(B10-C10)/C10</f>
        <v>-0.28830313014827</v>
      </c>
      <c r="E10" s="14" t="n">
        <v>3165</v>
      </c>
      <c r="F10" s="15" t="n">
        <v>4042</v>
      </c>
      <c r="G10" s="16" t="n">
        <f aca="false">(E10-F10)/F10</f>
        <v>-0.216971796140525</v>
      </c>
    </row>
    <row r="11" customFormat="false" ht="15" hidden="false" customHeight="false" outlineLevel="0" collapsed="false">
      <c r="A11" s="13" t="s">
        <v>11</v>
      </c>
      <c r="B11" s="14" t="n">
        <v>1838</v>
      </c>
      <c r="C11" s="15" t="n">
        <v>1939</v>
      </c>
      <c r="D11" s="16" t="n">
        <f aca="false">(B11-C11)/C11</f>
        <v>-0.0520887055183084</v>
      </c>
      <c r="E11" s="14" t="n">
        <v>16847</v>
      </c>
      <c r="F11" s="15" t="n">
        <v>18518</v>
      </c>
      <c r="G11" s="16" t="n">
        <f aca="false">(E11-F11)/F11</f>
        <v>-0.0902365266227454</v>
      </c>
    </row>
    <row r="12" customFormat="false" ht="15" hidden="false" customHeight="false" outlineLevel="0" collapsed="false">
      <c r="A12" s="13" t="s">
        <v>12</v>
      </c>
      <c r="B12" s="14" t="n">
        <v>8998</v>
      </c>
      <c r="C12" s="15" t="n">
        <v>9994</v>
      </c>
      <c r="D12" s="16" t="n">
        <f aca="false">(B12-C12)/C12</f>
        <v>-0.0996597958775265</v>
      </c>
      <c r="E12" s="14" t="n">
        <v>53944</v>
      </c>
      <c r="F12" s="15" t="n">
        <v>57225</v>
      </c>
      <c r="G12" s="16" t="n">
        <f aca="false">(E12-F12)/F12</f>
        <v>-0.0573350808213194</v>
      </c>
    </row>
    <row r="13" customFormat="false" ht="15" hidden="false" customHeight="false" outlineLevel="0" collapsed="false">
      <c r="A13" s="13" t="s">
        <v>13</v>
      </c>
      <c r="B13" s="14" t="n">
        <v>393</v>
      </c>
      <c r="C13" s="15" t="n">
        <v>519</v>
      </c>
      <c r="D13" s="16" t="n">
        <f aca="false">(B13-C13)/C13</f>
        <v>-0.242774566473988</v>
      </c>
      <c r="E13" s="14" t="n">
        <v>2521</v>
      </c>
      <c r="F13" s="15" t="n">
        <v>3030</v>
      </c>
      <c r="G13" s="16" t="n">
        <f aca="false">(E13-F13)/F13</f>
        <v>-0.167986798679868</v>
      </c>
    </row>
    <row r="14" customFormat="false" ht="15" hidden="false" customHeight="false" outlineLevel="0" collapsed="false">
      <c r="A14" s="13" t="s">
        <v>14</v>
      </c>
      <c r="B14" s="14" t="n">
        <v>219</v>
      </c>
      <c r="C14" s="15" t="n">
        <v>351</v>
      </c>
      <c r="D14" s="16" t="n">
        <f aca="false">(B14-C14)/C14</f>
        <v>-0.376068376068376</v>
      </c>
      <c r="E14" s="14" t="n">
        <v>1641</v>
      </c>
      <c r="F14" s="15" t="n">
        <v>2086</v>
      </c>
      <c r="G14" s="16" t="n">
        <f aca="false">(E14-F14)/F14</f>
        <v>-0.213326941514861</v>
      </c>
    </row>
    <row r="15" customFormat="false" ht="15" hidden="false" customHeight="false" outlineLevel="0" collapsed="false">
      <c r="A15" s="13" t="s">
        <v>15</v>
      </c>
      <c r="B15" s="14" t="n">
        <v>1066</v>
      </c>
      <c r="C15" s="15" t="n">
        <v>1328</v>
      </c>
      <c r="D15" s="16" t="n">
        <f aca="false">(B15-C15)/C15</f>
        <v>-0.197289156626506</v>
      </c>
      <c r="E15" s="14" t="n">
        <v>6930</v>
      </c>
      <c r="F15" s="15" t="n">
        <v>8522</v>
      </c>
      <c r="G15" s="16" t="n">
        <f aca="false">(E15-F15)/F15</f>
        <v>-0.186810607838536</v>
      </c>
    </row>
    <row r="16" customFormat="false" ht="15" hidden="false" customHeight="false" outlineLevel="0" collapsed="false">
      <c r="A16" s="13" t="s">
        <v>16</v>
      </c>
      <c r="B16" s="14" t="n">
        <v>1073</v>
      </c>
      <c r="C16" s="15" t="n">
        <v>1261</v>
      </c>
      <c r="D16" s="16" t="n">
        <f aca="false">(B16-C16)/C16</f>
        <v>-0.149088025376685</v>
      </c>
      <c r="E16" s="14" t="n">
        <v>8299</v>
      </c>
      <c r="F16" s="15" t="n">
        <v>8139</v>
      </c>
      <c r="G16" s="16" t="n">
        <f aca="false">(E16-F16)/F16</f>
        <v>0.0196584346971372</v>
      </c>
    </row>
    <row r="17" customFormat="false" ht="15" hidden="false" customHeight="false" outlineLevel="0" collapsed="false">
      <c r="A17" s="13" t="s">
        <v>17</v>
      </c>
      <c r="B17" s="14" t="n">
        <v>352</v>
      </c>
      <c r="C17" s="15" t="n">
        <v>453</v>
      </c>
      <c r="D17" s="16" t="n">
        <f aca="false">(B17-C17)/C17</f>
        <v>-0.222958057395144</v>
      </c>
      <c r="E17" s="14" t="n">
        <v>2311</v>
      </c>
      <c r="F17" s="15" t="n">
        <v>2902</v>
      </c>
      <c r="G17" s="16" t="n">
        <f aca="false">(E17-F17)/F17</f>
        <v>-0.203652653342522</v>
      </c>
    </row>
    <row r="18" customFormat="false" ht="15" hidden="false" customHeight="false" outlineLevel="0" collapsed="false">
      <c r="A18" s="13" t="s">
        <v>18</v>
      </c>
      <c r="B18" s="14" t="n">
        <v>543</v>
      </c>
      <c r="C18" s="15" t="n">
        <v>794</v>
      </c>
      <c r="D18" s="16" t="n">
        <f aca="false">(B18-C18)/C18</f>
        <v>-0.316120906801008</v>
      </c>
      <c r="E18" s="14" t="n">
        <v>3345</v>
      </c>
      <c r="F18" s="15" t="n">
        <v>4610</v>
      </c>
      <c r="G18" s="16" t="n">
        <f aca="false">(E18-F18)/F18</f>
        <v>-0.274403470715835</v>
      </c>
    </row>
    <row r="19" customFormat="false" ht="15" hidden="false" customHeight="false" outlineLevel="0" collapsed="false">
      <c r="A19" s="13" t="s">
        <v>19</v>
      </c>
      <c r="B19" s="14" t="n">
        <v>1138</v>
      </c>
      <c r="C19" s="15" t="n">
        <v>1383</v>
      </c>
      <c r="D19" s="16" t="n">
        <f aca="false">(B19-C19)/C19</f>
        <v>-0.177151120751988</v>
      </c>
      <c r="E19" s="14" t="n">
        <v>7639</v>
      </c>
      <c r="F19" s="15" t="n">
        <v>8733</v>
      </c>
      <c r="G19" s="16" t="n">
        <f aca="false">(E19-F19)/F19</f>
        <v>-0.125271956944922</v>
      </c>
    </row>
    <row r="20" customFormat="false" ht="15" hidden="false" customHeight="false" outlineLevel="0" collapsed="false">
      <c r="A20" s="13" t="s">
        <v>20</v>
      </c>
      <c r="B20" s="14" t="n">
        <v>107</v>
      </c>
      <c r="C20" s="15" t="n">
        <v>121</v>
      </c>
      <c r="D20" s="16" t="n">
        <f aca="false">(B20-C20)/C20</f>
        <v>-0.115702479338843</v>
      </c>
      <c r="E20" s="14" t="n">
        <v>703</v>
      </c>
      <c r="F20" s="15" t="n">
        <v>1005</v>
      </c>
      <c r="G20" s="16" t="n">
        <f aca="false">(E20-F20)/F20</f>
        <v>-0.300497512437811</v>
      </c>
    </row>
    <row r="21" customFormat="false" ht="15" hidden="false" customHeight="false" outlineLevel="0" collapsed="false">
      <c r="A21" s="13" t="s">
        <v>21</v>
      </c>
      <c r="B21" s="14" t="n">
        <v>944</v>
      </c>
      <c r="C21" s="15" t="n">
        <v>1080</v>
      </c>
      <c r="D21" s="16" t="n">
        <f aca="false">(B21-C21)/C21</f>
        <v>-0.125925925925926</v>
      </c>
      <c r="E21" s="14" t="n">
        <v>6059</v>
      </c>
      <c r="F21" s="15" t="n">
        <v>6691</v>
      </c>
      <c r="G21" s="16" t="n">
        <f aca="false">(E21-F21)/F21</f>
        <v>-0.0944552383799133</v>
      </c>
    </row>
    <row r="22" customFormat="false" ht="15" hidden="false" customHeight="false" outlineLevel="0" collapsed="false">
      <c r="A22" s="13" t="s">
        <v>22</v>
      </c>
      <c r="B22" s="14" t="n">
        <v>762</v>
      </c>
      <c r="C22" s="15" t="n">
        <v>917</v>
      </c>
      <c r="D22" s="16" t="n">
        <f aca="false">(B22-C22)/C22</f>
        <v>-0.169029443838604</v>
      </c>
      <c r="E22" s="14" t="n">
        <v>4652</v>
      </c>
      <c r="F22" s="15" t="n">
        <v>5303</v>
      </c>
      <c r="G22" s="16" t="n">
        <f aca="false">(E22-F22)/F22</f>
        <v>-0.122760701489723</v>
      </c>
    </row>
    <row r="23" customFormat="false" ht="15" hidden="false" customHeight="false" outlineLevel="0" collapsed="false">
      <c r="A23" s="13" t="s">
        <v>23</v>
      </c>
      <c r="B23" s="14" t="n">
        <v>243</v>
      </c>
      <c r="C23" s="15" t="n">
        <v>238</v>
      </c>
      <c r="D23" s="16" t="n">
        <f aca="false">(B23-C23)/C23</f>
        <v>0.0210084033613445</v>
      </c>
      <c r="E23" s="14" t="n">
        <v>1479</v>
      </c>
      <c r="F23" s="15" t="n">
        <v>1567</v>
      </c>
      <c r="G23" s="16" t="n">
        <f aca="false">(E23-F23)/F23</f>
        <v>-0.0561582641991066</v>
      </c>
    </row>
    <row r="24" customFormat="false" ht="15" hidden="false" customHeight="false" outlineLevel="0" collapsed="false">
      <c r="A24" s="13" t="s">
        <v>24</v>
      </c>
      <c r="B24" s="14" t="n">
        <v>779</v>
      </c>
      <c r="C24" s="15" t="n">
        <v>924</v>
      </c>
      <c r="D24" s="16" t="n">
        <f aca="false">(B24-C24)/C24</f>
        <v>-0.156926406926407</v>
      </c>
      <c r="E24" s="14" t="n">
        <v>4986</v>
      </c>
      <c r="F24" s="15" t="n">
        <v>5453</v>
      </c>
      <c r="G24" s="16" t="n">
        <f aca="false">(E24-F24)/F24</f>
        <v>-0.0856409315972859</v>
      </c>
    </row>
    <row r="25" customFormat="false" ht="15" hidden="false" customHeight="false" outlineLevel="0" collapsed="false">
      <c r="A25" s="13" t="s">
        <v>25</v>
      </c>
      <c r="B25" s="14" t="n">
        <v>398</v>
      </c>
      <c r="C25" s="15" t="n">
        <v>517</v>
      </c>
      <c r="D25" s="16" t="n">
        <f aca="false">(B25-C25)/C25</f>
        <v>-0.230174081237911</v>
      </c>
      <c r="E25" s="14" t="n">
        <v>2665</v>
      </c>
      <c r="F25" s="15" t="n">
        <v>2964</v>
      </c>
      <c r="G25" s="16" t="n">
        <f aca="false">(E25-F25)/F25</f>
        <v>-0.100877192982456</v>
      </c>
    </row>
    <row r="26" customFormat="false" ht="15" hidden="false" customHeight="false" outlineLevel="0" collapsed="false">
      <c r="A26" s="13" t="s">
        <v>26</v>
      </c>
      <c r="B26" s="14" t="n">
        <v>234</v>
      </c>
      <c r="C26" s="15" t="n">
        <v>266</v>
      </c>
      <c r="D26" s="16" t="n">
        <f aca="false">(B26-C26)/C26</f>
        <v>-0.120300751879699</v>
      </c>
      <c r="E26" s="14" t="n">
        <v>1583</v>
      </c>
      <c r="F26" s="15" t="n">
        <v>1608</v>
      </c>
      <c r="G26" s="16" t="n">
        <f aca="false">(E26-F26)/F26</f>
        <v>-0.015547263681592</v>
      </c>
    </row>
    <row r="27" customFormat="false" ht="15" hidden="false" customHeight="false" outlineLevel="0" collapsed="false">
      <c r="A27" s="13" t="s">
        <v>27</v>
      </c>
      <c r="B27" s="14" t="n">
        <v>361</v>
      </c>
      <c r="C27" s="15" t="n">
        <v>437</v>
      </c>
      <c r="D27" s="16" t="n">
        <f aca="false">(B27-C27)/C27</f>
        <v>-0.173913043478261</v>
      </c>
      <c r="E27" s="14" t="n">
        <v>2422</v>
      </c>
      <c r="F27" s="15" t="n">
        <v>2980</v>
      </c>
      <c r="G27" s="16" t="n">
        <f aca="false">(E27-F27)/F27</f>
        <v>-0.187248322147651</v>
      </c>
    </row>
    <row r="28" customFormat="false" ht="15" hidden="false" customHeight="false" outlineLevel="0" collapsed="false">
      <c r="A28" s="13" t="s">
        <v>28</v>
      </c>
      <c r="B28" s="14" t="n">
        <v>347</v>
      </c>
      <c r="C28" s="15" t="n">
        <v>467</v>
      </c>
      <c r="D28" s="16" t="n">
        <f aca="false">(B28-C28)/C28</f>
        <v>-0.256959314775161</v>
      </c>
      <c r="E28" s="14" t="n">
        <v>2406</v>
      </c>
      <c r="F28" s="15" t="n">
        <v>2940</v>
      </c>
      <c r="G28" s="16" t="n">
        <f aca="false">(E28-F28)/F28</f>
        <v>-0.181632653061225</v>
      </c>
    </row>
    <row r="29" customFormat="false" ht="15" hidden="false" customHeight="false" outlineLevel="0" collapsed="false">
      <c r="A29" s="13" t="s">
        <v>29</v>
      </c>
      <c r="B29" s="14" t="n">
        <v>375</v>
      </c>
      <c r="C29" s="15" t="n">
        <v>473</v>
      </c>
      <c r="D29" s="16" t="n">
        <f aca="false">(B29-C29)/C29</f>
        <v>-0.207188160676533</v>
      </c>
      <c r="E29" s="14" t="n">
        <v>2396</v>
      </c>
      <c r="F29" s="15" t="n">
        <v>2728</v>
      </c>
      <c r="G29" s="16" t="n">
        <f aca="false">(E29-F29)/F29</f>
        <v>-0.121700879765396</v>
      </c>
    </row>
    <row r="30" customFormat="false" ht="15" hidden="false" customHeight="false" outlineLevel="0" collapsed="false">
      <c r="A30" s="13" t="s">
        <v>30</v>
      </c>
      <c r="B30" s="14" t="n">
        <v>323</v>
      </c>
      <c r="C30" s="15" t="n">
        <v>386</v>
      </c>
      <c r="D30" s="16" t="n">
        <f aca="false">(B30-C30)/C30</f>
        <v>-0.163212435233161</v>
      </c>
      <c r="E30" s="14" t="n">
        <v>1975</v>
      </c>
      <c r="F30" s="15" t="n">
        <v>2247</v>
      </c>
      <c r="G30" s="16" t="n">
        <f aca="false">(E30-F30)/F30</f>
        <v>-0.121050289274588</v>
      </c>
    </row>
    <row r="31" customFormat="false" ht="15" hidden="false" customHeight="false" outlineLevel="0" collapsed="false">
      <c r="A31" s="13" t="s">
        <v>31</v>
      </c>
      <c r="B31" s="14" t="n">
        <v>291</v>
      </c>
      <c r="C31" s="15" t="n">
        <v>376</v>
      </c>
      <c r="D31" s="16" t="n">
        <f aca="false">(B31-C31)/C31</f>
        <v>-0.226063829787234</v>
      </c>
      <c r="E31" s="14" t="n">
        <v>2007</v>
      </c>
      <c r="F31" s="15" t="n">
        <v>2401</v>
      </c>
      <c r="G31" s="16" t="n">
        <f aca="false">(E31-F31)/F31</f>
        <v>-0.164098292378176</v>
      </c>
    </row>
    <row r="32" customFormat="false" ht="15" hidden="false" customHeight="false" outlineLevel="0" collapsed="false">
      <c r="A32" s="13" t="s">
        <v>32</v>
      </c>
      <c r="B32" s="14" t="n">
        <v>21079</v>
      </c>
      <c r="C32" s="15" t="n">
        <v>25996</v>
      </c>
      <c r="D32" s="16" t="n">
        <f aca="false">(B32-C32)/C32</f>
        <v>-0.189144483766733</v>
      </c>
      <c r="E32" s="14" t="n">
        <v>174378</v>
      </c>
      <c r="F32" s="15" t="n">
        <v>185443</v>
      </c>
      <c r="G32" s="16" t="n">
        <f aca="false">(E32-F32)/F32</f>
        <v>-0.059667930307426</v>
      </c>
    </row>
    <row r="33" customFormat="false" ht="15" hidden="false" customHeight="false" outlineLevel="0" collapsed="false">
      <c r="A33" s="13" t="s">
        <v>33</v>
      </c>
      <c r="B33" s="14" t="n">
        <v>1730</v>
      </c>
      <c r="C33" s="15" t="n">
        <v>2235</v>
      </c>
      <c r="D33" s="16" t="n">
        <f aca="false">(B33-C33)/C33</f>
        <v>-0.225950782997763</v>
      </c>
      <c r="E33" s="14" t="n">
        <v>11425</v>
      </c>
      <c r="F33" s="15" t="n">
        <v>13436</v>
      </c>
      <c r="G33" s="16" t="n">
        <f aca="false">(E33-F33)/F33</f>
        <v>-0.149672521583805</v>
      </c>
    </row>
    <row r="34" customFormat="false" ht="15" hidden="false" customHeight="false" outlineLevel="0" collapsed="false">
      <c r="A34" s="13" t="s">
        <v>34</v>
      </c>
      <c r="B34" s="14" t="n">
        <v>1400</v>
      </c>
      <c r="C34" s="15" t="n">
        <v>1652</v>
      </c>
      <c r="D34" s="16" t="n">
        <f aca="false">(B34-C34)/C34</f>
        <v>-0.152542372881356</v>
      </c>
      <c r="E34" s="14" t="n">
        <v>8598</v>
      </c>
      <c r="F34" s="15" t="n">
        <v>9237</v>
      </c>
      <c r="G34" s="16" t="n">
        <f aca="false">(E34-F34)/F34</f>
        <v>-0.0691783046443651</v>
      </c>
    </row>
    <row r="35" customFormat="false" ht="15" hidden="false" customHeight="false" outlineLevel="0" collapsed="false">
      <c r="A35" s="13" t="s">
        <v>35</v>
      </c>
      <c r="B35" s="14" t="n">
        <v>537</v>
      </c>
      <c r="C35" s="15" t="n">
        <v>609</v>
      </c>
      <c r="D35" s="16" t="n">
        <f aca="false">(B35-C35)/C35</f>
        <v>-0.118226600985222</v>
      </c>
      <c r="E35" s="14" t="n">
        <v>4148</v>
      </c>
      <c r="F35" s="15" t="n">
        <v>4675</v>
      </c>
      <c r="G35" s="16" t="n">
        <f aca="false">(E35-F35)/F35</f>
        <v>-0.112727272727273</v>
      </c>
    </row>
    <row r="36" customFormat="false" ht="15" hidden="false" customHeight="false" outlineLevel="0" collapsed="false">
      <c r="A36" s="13" t="s">
        <v>36</v>
      </c>
      <c r="B36" s="14" t="n">
        <v>301</v>
      </c>
      <c r="C36" s="15" t="n">
        <v>352</v>
      </c>
      <c r="D36" s="16" t="n">
        <f aca="false">(B36-C36)/C36</f>
        <v>-0.144886363636364</v>
      </c>
      <c r="E36" s="14" t="n">
        <v>1891</v>
      </c>
      <c r="F36" s="15" t="n">
        <v>2308</v>
      </c>
      <c r="G36" s="16" t="n">
        <f aca="false">(E36-F36)/F36</f>
        <v>-0.180675909878683</v>
      </c>
    </row>
    <row r="37" customFormat="false" ht="15" hidden="false" customHeight="false" outlineLevel="0" collapsed="false">
      <c r="A37" s="13" t="s">
        <v>37</v>
      </c>
      <c r="B37" s="14" t="n">
        <v>967</v>
      </c>
      <c r="C37" s="15" t="n">
        <v>1204</v>
      </c>
      <c r="D37" s="16" t="n">
        <f aca="false">(B37-C37)/C37</f>
        <v>-0.196843853820598</v>
      </c>
      <c r="E37" s="14" t="n">
        <v>6634</v>
      </c>
      <c r="F37" s="15" t="n">
        <v>7847</v>
      </c>
      <c r="G37" s="16" t="n">
        <f aca="false">(E37-F37)/F37</f>
        <v>-0.154581368675927</v>
      </c>
    </row>
    <row r="38" customFormat="false" ht="15" hidden="false" customHeight="false" outlineLevel="0" collapsed="false">
      <c r="A38" s="13" t="s">
        <v>38</v>
      </c>
      <c r="B38" s="14" t="n">
        <v>153</v>
      </c>
      <c r="C38" s="15" t="n">
        <v>156</v>
      </c>
      <c r="D38" s="16" t="n">
        <f aca="false">(B38-C38)/C38</f>
        <v>-0.0192307692307692</v>
      </c>
      <c r="E38" s="14" t="n">
        <v>1018</v>
      </c>
      <c r="F38" s="15" t="n">
        <v>1041</v>
      </c>
      <c r="G38" s="16" t="n">
        <f aca="false">(E38-F38)/F38</f>
        <v>-0.0220941402497598</v>
      </c>
    </row>
    <row r="39" customFormat="false" ht="15" hidden="false" customHeight="false" outlineLevel="0" collapsed="false">
      <c r="A39" s="13" t="s">
        <v>39</v>
      </c>
      <c r="B39" s="14" t="n">
        <v>2034</v>
      </c>
      <c r="C39" s="15" t="n">
        <v>3195</v>
      </c>
      <c r="D39" s="16" t="n">
        <f aca="false">(B39-C39)/C39</f>
        <v>-0.363380281690141</v>
      </c>
      <c r="E39" s="14" t="n">
        <v>8539</v>
      </c>
      <c r="F39" s="15" t="n">
        <v>11880</v>
      </c>
      <c r="G39" s="16" t="n">
        <f aca="false">(E39-F39)/F39</f>
        <v>-0.281228956228956</v>
      </c>
    </row>
    <row r="40" customFormat="false" ht="15" hidden="false" customHeight="false" outlineLevel="0" collapsed="false">
      <c r="A40" s="13" t="s">
        <v>40</v>
      </c>
      <c r="B40" s="14" t="n">
        <v>800</v>
      </c>
      <c r="C40" s="15" t="n">
        <v>890</v>
      </c>
      <c r="D40" s="16" t="n">
        <f aca="false">(B40-C40)/C40</f>
        <v>-0.101123595505618</v>
      </c>
      <c r="E40" s="14" t="n">
        <v>5457</v>
      </c>
      <c r="F40" s="15" t="n">
        <v>6088</v>
      </c>
      <c r="G40" s="16" t="n">
        <f aca="false">(E40-F40)/F40</f>
        <v>-0.103646517739816</v>
      </c>
    </row>
    <row r="41" customFormat="false" ht="15" hidden="false" customHeight="false" outlineLevel="0" collapsed="false">
      <c r="A41" s="13" t="s">
        <v>41</v>
      </c>
      <c r="B41" s="14" t="n">
        <v>287</v>
      </c>
      <c r="C41" s="15" t="n">
        <v>310</v>
      </c>
      <c r="D41" s="16" t="n">
        <f aca="false">(B41-C41)/C41</f>
        <v>-0.0741935483870968</v>
      </c>
      <c r="E41" s="14" t="n">
        <v>1699</v>
      </c>
      <c r="F41" s="15" t="n">
        <v>1831</v>
      </c>
      <c r="G41" s="16" t="n">
        <f aca="false">(E41-F41)/F41</f>
        <v>-0.0720917531403605</v>
      </c>
    </row>
    <row r="42" customFormat="false" ht="15" hidden="false" customHeight="false" outlineLevel="0" collapsed="false">
      <c r="A42" s="13" t="s">
        <v>42</v>
      </c>
      <c r="B42" s="14" t="n">
        <v>921</v>
      </c>
      <c r="C42" s="15" t="n">
        <v>1213</v>
      </c>
      <c r="D42" s="16" t="n">
        <f aca="false">(B42-C42)/C42</f>
        <v>-0.240725474031327</v>
      </c>
      <c r="E42" s="14" t="n">
        <v>5889</v>
      </c>
      <c r="F42" s="15" t="n">
        <v>7137</v>
      </c>
      <c r="G42" s="16" t="n">
        <f aca="false">(E42-F42)/F42</f>
        <v>-0.174863387978142</v>
      </c>
    </row>
    <row r="43" customFormat="false" ht="15" hidden="false" customHeight="false" outlineLevel="0" collapsed="false">
      <c r="A43" s="13" t="s">
        <v>43</v>
      </c>
      <c r="B43" s="14" t="n">
        <v>593</v>
      </c>
      <c r="C43" s="15" t="n">
        <v>712</v>
      </c>
      <c r="D43" s="16" t="n">
        <f aca="false">(B43-C43)/C43</f>
        <v>-0.167134831460674</v>
      </c>
      <c r="E43" s="14" t="n">
        <v>3987</v>
      </c>
      <c r="F43" s="15" t="n">
        <v>4759</v>
      </c>
      <c r="G43" s="16" t="n">
        <f aca="false">(E43-F43)/F43</f>
        <v>-0.162218953561673</v>
      </c>
    </row>
    <row r="44" customFormat="false" ht="15" hidden="false" customHeight="false" outlineLevel="0" collapsed="false">
      <c r="A44" s="13" t="s">
        <v>44</v>
      </c>
      <c r="B44" s="14" t="n">
        <v>128</v>
      </c>
      <c r="C44" s="15" t="n">
        <v>131</v>
      </c>
      <c r="D44" s="16" t="n">
        <f aca="false">(B44-C44)/C44</f>
        <v>-0.0229007633587786</v>
      </c>
      <c r="E44" s="14" t="n">
        <v>852</v>
      </c>
      <c r="F44" s="15" t="n">
        <v>898</v>
      </c>
      <c r="G44" s="16" t="n">
        <f aca="false">(E44-F44)/F44</f>
        <v>-0.0512249443207127</v>
      </c>
    </row>
    <row r="45" customFormat="false" ht="15" hidden="false" customHeight="false" outlineLevel="0" collapsed="false">
      <c r="A45" s="13" t="s">
        <v>45</v>
      </c>
      <c r="B45" s="14" t="n">
        <v>1589</v>
      </c>
      <c r="C45" s="15" t="n">
        <v>2388</v>
      </c>
      <c r="D45" s="16" t="n">
        <f aca="false">(B45-C45)/C45</f>
        <v>-0.334589614740369</v>
      </c>
      <c r="E45" s="14" t="n">
        <v>10730</v>
      </c>
      <c r="F45" s="15" t="n">
        <v>13268</v>
      </c>
      <c r="G45" s="16" t="n">
        <f aca="false">(E45-F45)/F45</f>
        <v>-0.19128730780826</v>
      </c>
    </row>
    <row r="46" customFormat="false" ht="15" hidden="false" customHeight="false" outlineLevel="0" collapsed="false">
      <c r="A46" s="13" t="s">
        <v>46</v>
      </c>
      <c r="B46" s="14" t="n">
        <v>66</v>
      </c>
      <c r="C46" s="15" t="n">
        <v>105</v>
      </c>
      <c r="D46" s="16" t="n">
        <f aca="false">(B46-C46)/C46</f>
        <v>-0.371428571428571</v>
      </c>
      <c r="E46" s="14" t="n">
        <v>464</v>
      </c>
      <c r="F46" s="15" t="n">
        <v>582</v>
      </c>
      <c r="G46" s="16" t="n">
        <f aca="false">(E46-F46)/F46</f>
        <v>-0.202749140893471</v>
      </c>
    </row>
    <row r="47" customFormat="false" ht="15" hidden="false" customHeight="false" outlineLevel="0" collapsed="false">
      <c r="A47" s="13" t="s">
        <v>47</v>
      </c>
      <c r="B47" s="14" t="n">
        <v>918</v>
      </c>
      <c r="C47" s="15" t="n">
        <v>884</v>
      </c>
      <c r="D47" s="16" t="n">
        <f aca="false">(B47-C47)/C47</f>
        <v>0.0384615384615385</v>
      </c>
      <c r="E47" s="14" t="n">
        <v>5327</v>
      </c>
      <c r="F47" s="15" t="n">
        <v>5497</v>
      </c>
      <c r="G47" s="16" t="n">
        <f aca="false">(E47-F47)/F47</f>
        <v>-0.0309259596143351</v>
      </c>
    </row>
    <row r="48" customFormat="false" ht="15" hidden="false" customHeight="false" outlineLevel="0" collapsed="false">
      <c r="A48" s="13" t="s">
        <v>48</v>
      </c>
      <c r="B48" s="14" t="n">
        <v>99</v>
      </c>
      <c r="C48" s="15" t="n">
        <v>120</v>
      </c>
      <c r="D48" s="16" t="n">
        <f aca="false">(B48-C48)/C48</f>
        <v>-0.175</v>
      </c>
      <c r="E48" s="14" t="n">
        <v>695</v>
      </c>
      <c r="F48" s="15" t="n">
        <v>803</v>
      </c>
      <c r="G48" s="16" t="n">
        <f aca="false">(E48-F48)/F48</f>
        <v>-0.134495641344956</v>
      </c>
    </row>
    <row r="49" customFormat="false" ht="15" hidden="false" customHeight="false" outlineLevel="0" collapsed="false">
      <c r="A49" s="13" t="s">
        <v>49</v>
      </c>
      <c r="B49" s="14" t="n">
        <v>958</v>
      </c>
      <c r="C49" s="15" t="n">
        <v>1103</v>
      </c>
      <c r="D49" s="16" t="n">
        <f aca="false">(B49-C49)/C49</f>
        <v>-0.131459655485041</v>
      </c>
      <c r="E49" s="14" t="n">
        <v>6195</v>
      </c>
      <c r="F49" s="15" t="n">
        <v>6766</v>
      </c>
      <c r="G49" s="16" t="n">
        <f aca="false">(E49-F49)/F49</f>
        <v>-0.0843925509902453</v>
      </c>
    </row>
    <row r="50" customFormat="false" ht="15" hidden="false" customHeight="false" outlineLevel="0" collapsed="false">
      <c r="A50" s="13" t="s">
        <v>50</v>
      </c>
      <c r="B50" s="14" t="n">
        <v>2939</v>
      </c>
      <c r="C50" s="15" t="n">
        <v>3148</v>
      </c>
      <c r="D50" s="16" t="n">
        <f aca="false">(B50-C50)/C50</f>
        <v>-0.0663913595933926</v>
      </c>
      <c r="E50" s="14" t="n">
        <v>16842</v>
      </c>
      <c r="F50" s="15" t="n">
        <v>18666</v>
      </c>
      <c r="G50" s="16" t="n">
        <f aca="false">(E50-F50)/F50</f>
        <v>-0.0977177756348441</v>
      </c>
    </row>
    <row r="51" customFormat="false" ht="15" hidden="false" customHeight="false" outlineLevel="0" collapsed="false">
      <c r="A51" s="13" t="s">
        <v>51</v>
      </c>
      <c r="B51" s="14" t="n">
        <v>516</v>
      </c>
      <c r="C51" s="15" t="n">
        <v>612</v>
      </c>
      <c r="D51" s="16" t="n">
        <f aca="false">(B51-C51)/C51</f>
        <v>-0.156862745098039</v>
      </c>
      <c r="E51" s="14" t="n">
        <v>3448</v>
      </c>
      <c r="F51" s="15" t="n">
        <v>4044</v>
      </c>
      <c r="G51" s="16" t="n">
        <f aca="false">(E51-F51)/F51</f>
        <v>-0.147378832838773</v>
      </c>
    </row>
    <row r="52" customFormat="false" ht="15" hidden="false" customHeight="false" outlineLevel="0" collapsed="false">
      <c r="A52" s="13" t="s">
        <v>52</v>
      </c>
      <c r="B52" s="14" t="n">
        <v>1260</v>
      </c>
      <c r="C52" s="15" t="n">
        <v>1400</v>
      </c>
      <c r="D52" s="16" t="n">
        <f aca="false">(B52-C52)/C52</f>
        <v>-0.1</v>
      </c>
      <c r="E52" s="14" t="n">
        <v>8202</v>
      </c>
      <c r="F52" s="15" t="n">
        <v>9108</v>
      </c>
      <c r="G52" s="16" t="n">
        <f aca="false">(E52-F52)/F52</f>
        <v>-0.0994729907773386</v>
      </c>
    </row>
    <row r="53" customFormat="false" ht="15" hidden="false" customHeight="false" outlineLevel="0" collapsed="false">
      <c r="A53" s="13" t="s">
        <v>53</v>
      </c>
      <c r="B53" s="14" t="n">
        <v>158</v>
      </c>
      <c r="C53" s="15" t="n">
        <v>160</v>
      </c>
      <c r="D53" s="16" t="n">
        <f aca="false">(B53-C53)/C53</f>
        <v>-0.0125</v>
      </c>
      <c r="E53" s="14" t="n">
        <v>992</v>
      </c>
      <c r="F53" s="15" t="n">
        <v>1149</v>
      </c>
      <c r="G53" s="16" t="n">
        <f aca="false">(E53-F53)/F53</f>
        <v>-0.136640557006092</v>
      </c>
    </row>
    <row r="54" customFormat="false" ht="15" hidden="false" customHeight="false" outlineLevel="0" collapsed="false">
      <c r="A54" s="13" t="s">
        <v>54</v>
      </c>
      <c r="B54" s="14" t="n">
        <v>1081</v>
      </c>
      <c r="C54" s="15" t="n">
        <v>1184</v>
      </c>
      <c r="D54" s="16" t="n">
        <f aca="false">(B54-C54)/C54</f>
        <v>-0.0869932432432432</v>
      </c>
      <c r="E54" s="14" t="n">
        <v>6404</v>
      </c>
      <c r="F54" s="15" t="n">
        <v>6877</v>
      </c>
      <c r="G54" s="16" t="n">
        <f aca="false">(E54-F54)/F54</f>
        <v>-0.0687799912752654</v>
      </c>
    </row>
    <row r="55" customFormat="false" ht="15" hidden="false" customHeight="false" outlineLevel="0" collapsed="false">
      <c r="A55" s="13" t="s">
        <v>55</v>
      </c>
      <c r="B55" s="14" t="n">
        <v>71</v>
      </c>
      <c r="C55" s="15" t="n">
        <v>118</v>
      </c>
      <c r="D55" s="16" t="n">
        <f aca="false">(B55-C55)/C55</f>
        <v>-0.398305084745763</v>
      </c>
      <c r="E55" s="14" t="n">
        <v>483</v>
      </c>
      <c r="F55" s="15" t="n">
        <v>636</v>
      </c>
      <c r="G55" s="16" t="n">
        <f aca="false">(E55-F55)/F55</f>
        <v>-0.240566037735849</v>
      </c>
    </row>
    <row r="56" customFormat="false" ht="15.75" hidden="false" customHeight="false" outlineLevel="0" collapsed="false">
      <c r="A56" s="17" t="s">
        <v>56</v>
      </c>
      <c r="B56" s="18" t="n">
        <v>72</v>
      </c>
      <c r="C56" s="19" t="n">
        <v>89</v>
      </c>
      <c r="D56" s="20" t="n">
        <f aca="false">(B56-C56)/C56</f>
        <v>-0.191011235955056</v>
      </c>
      <c r="E56" s="18" t="n">
        <v>554</v>
      </c>
      <c r="F56" s="19" t="n">
        <v>618</v>
      </c>
      <c r="G56" s="20" t="n">
        <f aca="false">(E56-F56)/F56</f>
        <v>-0.103559870550162</v>
      </c>
    </row>
    <row r="57" customFormat="false" ht="16.5" hidden="false" customHeight="false" outlineLevel="0" collapsed="false">
      <c r="A57" s="21" t="s">
        <v>57</v>
      </c>
      <c r="B57" s="22" t="n">
        <f aca="false">SUM(B5:B56)</f>
        <v>65495</v>
      </c>
      <c r="C57" s="23" t="n">
        <f aca="false">SUM(C5:C56)</f>
        <v>79304</v>
      </c>
      <c r="D57" s="24" t="n">
        <f aca="false">(B57-C57)/C57</f>
        <v>-0.174127408453546</v>
      </c>
      <c r="E57" s="22" t="n">
        <f aca="false">SUM(E5:E56)</f>
        <v>472161</v>
      </c>
      <c r="F57" s="23" t="n">
        <f aca="false">SUM(F5:F56)</f>
        <v>522215</v>
      </c>
      <c r="G57" s="24" t="n">
        <f aca="false">(E57-F57)/F57</f>
        <v>-0.0958494106833392</v>
      </c>
    </row>
    <row r="58" customFormat="false" ht="12.75" hidden="false" customHeight="false" outlineLevel="0" collapsed="false">
      <c r="A58" s="25"/>
      <c r="B58" s="26"/>
      <c r="C58" s="26"/>
      <c r="D58" s="27"/>
      <c r="E58" s="26"/>
      <c r="F58" s="26"/>
      <c r="G58" s="27"/>
    </row>
    <row r="59" customFormat="false" ht="12.75" hidden="false" customHeight="false" outlineLevel="0" collapsed="false">
      <c r="A59" s="25"/>
      <c r="B59" s="26"/>
      <c r="C59" s="26"/>
      <c r="D59" s="27"/>
      <c r="E59" s="26"/>
      <c r="F59" s="26"/>
      <c r="G59" s="27"/>
    </row>
    <row r="60" customFormat="false" ht="12.75" hidden="false" customHeight="false" outlineLevel="0" collapsed="false">
      <c r="A60" s="25"/>
      <c r="B60" s="26"/>
      <c r="C60" s="26"/>
      <c r="D60" s="27"/>
      <c r="E60" s="26"/>
      <c r="F60" s="26"/>
      <c r="G60" s="27"/>
    </row>
    <row r="61" customFormat="false" ht="12.75" hidden="false" customHeight="false" outlineLevel="0" collapsed="false">
      <c r="A61" s="25"/>
      <c r="B61" s="26"/>
      <c r="C61" s="26"/>
      <c r="D61" s="27"/>
      <c r="E61" s="26"/>
      <c r="F61" s="26"/>
      <c r="G61" s="27"/>
    </row>
    <row r="62" customFormat="false" ht="12.75" hidden="false" customHeight="false" outlineLevel="0" collapsed="false">
      <c r="A62" s="28" t="s">
        <v>58</v>
      </c>
      <c r="B62" s="29"/>
      <c r="C62" s="29"/>
      <c r="D62" s="27"/>
      <c r="E62" s="26"/>
      <c r="F62" s="26"/>
      <c r="G62" s="27"/>
    </row>
    <row r="63" customFormat="false" ht="12.75" hidden="false" customHeight="false" outlineLevel="0" collapsed="false">
      <c r="A63" s="25"/>
      <c r="B63" s="26"/>
      <c r="C63" s="26"/>
      <c r="D63" s="27"/>
      <c r="E63" s="26"/>
      <c r="F63" s="26"/>
      <c r="G63" s="27"/>
    </row>
    <row r="64" customFormat="false" ht="12.75" hidden="false" customHeight="false" outlineLevel="0" collapsed="false">
      <c r="A64" s="25"/>
      <c r="B64" s="26"/>
      <c r="C64" s="26"/>
      <c r="D64" s="27"/>
      <c r="E64" s="26"/>
      <c r="F64" s="26"/>
      <c r="G64" s="27"/>
    </row>
    <row r="65" customFormat="false" ht="12.75" hidden="false" customHeight="false" outlineLevel="0" collapsed="false">
      <c r="A65" s="25"/>
      <c r="B65" s="26"/>
      <c r="C65" s="26"/>
      <c r="D65" s="27"/>
      <c r="E65" s="26"/>
      <c r="F65" s="26"/>
      <c r="G65" s="27"/>
    </row>
    <row r="66" customFormat="false" ht="12.75" hidden="false" customHeight="false" outlineLevel="0" collapsed="false">
      <c r="A66" s="25"/>
      <c r="B66" s="26"/>
      <c r="C66" s="26"/>
      <c r="D66" s="27"/>
      <c r="E66" s="26"/>
      <c r="F66" s="26"/>
      <c r="G66" s="27"/>
    </row>
    <row r="67" customFormat="false" ht="12.75" hidden="false" customHeight="false" outlineLevel="0" collapsed="false">
      <c r="A67" s="25"/>
      <c r="B67" s="26"/>
      <c r="C67" s="26"/>
      <c r="D67" s="27"/>
      <c r="E67" s="26"/>
      <c r="F67" s="26"/>
      <c r="G67" s="27"/>
    </row>
    <row r="68" customFormat="false" ht="12.75" hidden="false" customHeight="false" outlineLevel="0" collapsed="false">
      <c r="A68" s="25"/>
      <c r="B68" s="26"/>
      <c r="C68" s="26"/>
      <c r="D68" s="27"/>
      <c r="E68" s="26"/>
      <c r="F68" s="26"/>
      <c r="G68" s="27"/>
    </row>
    <row r="69" customFormat="false" ht="12.75" hidden="false" customHeight="false" outlineLevel="0" collapsed="false">
      <c r="A69" s="25"/>
      <c r="B69" s="26"/>
      <c r="C69" s="26"/>
      <c r="D69" s="27"/>
      <c r="E69" s="26"/>
      <c r="F69" s="26"/>
      <c r="G69" s="27"/>
    </row>
    <row r="70" customFormat="false" ht="12.75" hidden="false" customHeight="false" outlineLevel="0" collapsed="false">
      <c r="A70" s="25"/>
      <c r="B70" s="26"/>
      <c r="C70" s="26"/>
      <c r="D70" s="27"/>
      <c r="E70" s="26"/>
      <c r="F70" s="26"/>
      <c r="G70" s="27"/>
    </row>
    <row r="71" customFormat="false" ht="12.75" hidden="false" customHeight="false" outlineLevel="0" collapsed="false">
      <c r="A71" s="25"/>
      <c r="B71" s="26"/>
      <c r="C71" s="26"/>
      <c r="D71" s="27"/>
      <c r="E71" s="26"/>
      <c r="F71" s="26"/>
      <c r="G71" s="27"/>
    </row>
    <row r="72" customFormat="false" ht="12.75" hidden="false" customHeight="false" outlineLevel="0" collapsed="false">
      <c r="B72" s="30"/>
      <c r="C72" s="30"/>
      <c r="E72" s="30"/>
      <c r="F72" s="30"/>
    </row>
    <row r="73" customFormat="false" ht="12.75" hidden="false" customHeight="false" outlineLevel="0" collapsed="false">
      <c r="B73" s="30"/>
      <c r="C73" s="30"/>
      <c r="E73" s="30"/>
      <c r="F73" s="30"/>
    </row>
    <row r="74" customFormat="false" ht="12.75" hidden="false" customHeight="false" outlineLevel="0" collapsed="false">
      <c r="B74" s="30"/>
      <c r="C74" s="30"/>
      <c r="E74" s="30"/>
      <c r="F74" s="30"/>
    </row>
    <row r="75" customFormat="false" ht="12.75" hidden="false" customHeight="false" outlineLevel="0" collapsed="false">
      <c r="B75" s="30"/>
      <c r="C75" s="30"/>
      <c r="E75" s="30"/>
      <c r="F75" s="30"/>
    </row>
    <row r="76" customFormat="false" ht="12.75" hidden="false" customHeight="false" outlineLevel="0" collapsed="false">
      <c r="B76" s="30"/>
      <c r="C76" s="30"/>
      <c r="E76" s="30"/>
      <c r="F76" s="30"/>
    </row>
    <row r="77" customFormat="false" ht="12.75" hidden="false" customHeight="false" outlineLevel="0" collapsed="false">
      <c r="B77" s="30"/>
      <c r="C77" s="30"/>
      <c r="E77" s="30"/>
      <c r="F77" s="30"/>
    </row>
    <row r="78" customFormat="false" ht="12.75" hidden="false" customHeight="false" outlineLevel="0" collapsed="false">
      <c r="B78" s="30"/>
      <c r="C78" s="30"/>
      <c r="E78" s="30"/>
      <c r="F78" s="30"/>
    </row>
    <row r="79" customFormat="false" ht="12.75" hidden="false" customHeight="false" outlineLevel="0" collapsed="false">
      <c r="B79" s="30"/>
      <c r="C79" s="30"/>
      <c r="E79" s="30"/>
      <c r="F79" s="30"/>
    </row>
    <row r="80" customFormat="false" ht="12.75" hidden="false" customHeight="false" outlineLevel="0" collapsed="false">
      <c r="B80" s="30"/>
      <c r="C80" s="30"/>
      <c r="E80" s="30"/>
      <c r="F80" s="30"/>
    </row>
    <row r="81" customFormat="false" ht="12.75" hidden="false" customHeight="false" outlineLevel="0" collapsed="false">
      <c r="B81" s="30"/>
      <c r="C81" s="30"/>
    </row>
    <row r="82" customFormat="false" ht="12.75" hidden="false" customHeight="false" outlineLevel="0" collapsed="false">
      <c r="B82" s="30"/>
      <c r="C82" s="30"/>
    </row>
    <row r="83" customFormat="false" ht="12.75" hidden="false" customHeight="false" outlineLevel="0" collapsed="false">
      <c r="B83" s="30"/>
      <c r="C83" s="30"/>
    </row>
    <row r="84" customFormat="false" ht="12.75" hidden="false" customHeight="false" outlineLevel="0" collapsed="false">
      <c r="B84" s="30"/>
      <c r="C84" s="30"/>
    </row>
  </sheetData>
  <mergeCells count="3">
    <mergeCell ref="B1:G1"/>
    <mergeCell ref="B3:D3"/>
    <mergeCell ref="E3:G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06:21:39Z</dcterms:created>
  <dc:creator>grodriguez</dc:creator>
  <dc:description/>
  <dc:language>en-US</dc:language>
  <cp:lastModifiedBy>msi</cp:lastModifiedBy>
  <cp:lastPrinted>2009-03-06T08:46:45Z</cp:lastPrinted>
  <dcterms:modified xsi:type="dcterms:W3CDTF">2012-08-01T06:57:10Z</dcterms:modified>
  <cp:revision>0</cp:revision>
  <dc:subject/>
  <dc:title/>
</cp:coreProperties>
</file>