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Ávil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19</v>
      </c>
      <c r="C5" s="9" t="n">
        <v>160</v>
      </c>
      <c r="D5" s="10" t="n">
        <f aca="false">(B5-C5)/C5</f>
        <v>-0.25625</v>
      </c>
      <c r="E5" s="9" t="n">
        <v>902</v>
      </c>
      <c r="F5" s="9" t="n">
        <v>1013</v>
      </c>
      <c r="G5" s="10" t="n">
        <f aca="false">(E5-F5)/F5</f>
        <v>-0.109575518262586</v>
      </c>
    </row>
    <row r="6" customFormat="false" ht="18" hidden="false" customHeight="false" outlineLevel="0" collapsed="false">
      <c r="A6" s="11" t="s">
        <v>7</v>
      </c>
      <c r="B6" s="12" t="n">
        <v>74</v>
      </c>
      <c r="C6" s="12" t="n">
        <v>107</v>
      </c>
      <c r="D6" s="13" t="n">
        <f aca="false">(B6-C6)/C6</f>
        <v>-0.308411214953271</v>
      </c>
      <c r="E6" s="12" t="n">
        <v>602</v>
      </c>
      <c r="F6" s="12" t="n">
        <v>694</v>
      </c>
      <c r="G6" s="13" t="n">
        <f aca="false">(E6-F6)/F6</f>
        <v>-0.132564841498559</v>
      </c>
    </row>
    <row r="7" customFormat="false" ht="18" hidden="false" customHeight="false" outlineLevel="0" collapsed="false">
      <c r="A7" s="11" t="s">
        <v>8</v>
      </c>
      <c r="B7" s="12" t="n">
        <v>45</v>
      </c>
      <c r="C7" s="12" t="n">
        <v>53</v>
      </c>
      <c r="D7" s="13" t="n">
        <f aca="false">(B7-C7)/C7</f>
        <v>-0.150943396226415</v>
      </c>
      <c r="E7" s="12" t="n">
        <v>300</v>
      </c>
      <c r="F7" s="12" t="n">
        <v>319</v>
      </c>
      <c r="G7" s="13" t="n">
        <f aca="false">(E7-F7)/F7</f>
        <v>-0.0595611285266458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61</v>
      </c>
      <c r="C14" s="13" t="n">
        <f aca="false">B14/B$5</f>
        <v>0.512605042016807</v>
      </c>
      <c r="D14" s="13" t="n">
        <f aca="false">(B14-K14)/K14</f>
        <v>0.196078431372549</v>
      </c>
      <c r="E14" s="12" t="n">
        <v>378</v>
      </c>
      <c r="F14" s="13" t="n">
        <f aca="false">E14/E$5</f>
        <v>0.419068736141907</v>
      </c>
      <c r="G14" s="13" t="n">
        <f aca="false">(E14-L14)/L14</f>
        <v>0.08</v>
      </c>
      <c r="K14" s="2" t="n">
        <v>51</v>
      </c>
      <c r="L14" s="2" t="n">
        <v>350</v>
      </c>
      <c r="M14" s="1"/>
    </row>
    <row r="15" customFormat="false" ht="18" hidden="false" customHeight="false" outlineLevel="0" collapsed="false">
      <c r="A15" s="17" t="s">
        <v>16</v>
      </c>
      <c r="B15" s="18" t="n">
        <v>32</v>
      </c>
      <c r="C15" s="13" t="n">
        <f aca="false">B15/B$5</f>
        <v>0.26890756302521</v>
      </c>
      <c r="D15" s="13" t="n">
        <f aca="false">(B15-K15)/K15</f>
        <v>-0.2</v>
      </c>
      <c r="E15" s="18" t="n">
        <v>255</v>
      </c>
      <c r="F15" s="13" t="n">
        <f aca="false">E15/E$5</f>
        <v>0.282705099778271</v>
      </c>
      <c r="G15" s="13" t="n">
        <f aca="false">(E15-L15)/L15</f>
        <v>-0.114583333333333</v>
      </c>
      <c r="K15" s="2" t="n">
        <v>40</v>
      </c>
      <c r="L15" s="2" t="n">
        <v>288</v>
      </c>
      <c r="M15" s="1"/>
    </row>
    <row r="16" customFormat="false" ht="18" hidden="false" customHeight="false" outlineLevel="0" collapsed="false">
      <c r="A16" s="17" t="s">
        <v>17</v>
      </c>
      <c r="B16" s="18" t="n">
        <v>14</v>
      </c>
      <c r="C16" s="13" t="n">
        <f aca="false">B16/B$5</f>
        <v>0.117647058823529</v>
      </c>
      <c r="D16" s="13" t="n">
        <f aca="false">(B16-K16)/K16</f>
        <v>-0.72</v>
      </c>
      <c r="E16" s="18" t="n">
        <v>164</v>
      </c>
      <c r="F16" s="13" t="n">
        <f aca="false">E16/E$5</f>
        <v>0.181818181818182</v>
      </c>
      <c r="G16" s="13" t="n">
        <f aca="false">(E16-L16)/L16</f>
        <v>-0.296137339055794</v>
      </c>
      <c r="K16" s="2" t="n">
        <v>50</v>
      </c>
      <c r="L16" s="2" t="n">
        <v>233</v>
      </c>
      <c r="M16" s="1"/>
    </row>
    <row r="17" customFormat="false" ht="18" hidden="false" customHeight="false" outlineLevel="0" collapsed="false">
      <c r="A17" s="17" t="s">
        <v>18</v>
      </c>
      <c r="B17" s="18" t="n">
        <v>10</v>
      </c>
      <c r="C17" s="13" t="n">
        <f aca="false">B17/B$5</f>
        <v>0.0840336134453782</v>
      </c>
      <c r="D17" s="13" t="n">
        <f aca="false">(B17-K17)/K17</f>
        <v>-0.285714285714286</v>
      </c>
      <c r="E17" s="18" t="n">
        <v>89</v>
      </c>
      <c r="F17" s="13" t="n">
        <f aca="false">E17/E$5</f>
        <v>0.098669623059867</v>
      </c>
      <c r="G17" s="13" t="n">
        <f aca="false">(E17-L17)/L17</f>
        <v>-0.270491803278689</v>
      </c>
      <c r="K17" s="2" t="n">
        <v>14</v>
      </c>
      <c r="L17" s="2" t="n">
        <v>122</v>
      </c>
      <c r="M17" s="1"/>
    </row>
    <row r="18" customFormat="false" ht="18.75" hidden="false" customHeight="false" outlineLevel="0" collapsed="false">
      <c r="A18" s="14" t="s">
        <v>19</v>
      </c>
      <c r="B18" s="15" t="n">
        <v>2</v>
      </c>
      <c r="C18" s="19" t="n">
        <f aca="false">B18/B$5</f>
        <v>0.0168067226890756</v>
      </c>
      <c r="D18" s="19" t="n">
        <f aca="false">(B18-K18)/K18</f>
        <v>-0.6</v>
      </c>
      <c r="E18" s="15" t="n">
        <v>16</v>
      </c>
      <c r="F18" s="19" t="n">
        <f aca="false">E18/E$5</f>
        <v>0.0177383592017738</v>
      </c>
      <c r="G18" s="19" t="n">
        <f aca="false">(E18-L18)/L18</f>
        <v>-0.2</v>
      </c>
      <c r="K18" s="2" t="n">
        <v>5</v>
      </c>
      <c r="L18" s="2" t="n">
        <v>20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48Z</dcterms:modified>
  <cp:revision>0</cp:revision>
  <dc:subject/>
  <dc:title/>
</cp:coreProperties>
</file>