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iudad Real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52</v>
      </c>
      <c r="C5" s="9" t="n">
        <v>453</v>
      </c>
      <c r="D5" s="10" t="n">
        <f aca="false">(B5-C5)/C5</f>
        <v>-0.222958057395144</v>
      </c>
      <c r="E5" s="9" t="n">
        <v>2311</v>
      </c>
      <c r="F5" s="9" t="n">
        <v>2902</v>
      </c>
      <c r="G5" s="10" t="n">
        <f aca="false">(E5-F5)/F5</f>
        <v>-0.203652653342522</v>
      </c>
    </row>
    <row r="6" customFormat="false" ht="18" hidden="false" customHeight="false" outlineLevel="0" collapsed="false">
      <c r="A6" s="11" t="s">
        <v>7</v>
      </c>
      <c r="B6" s="12" t="n">
        <v>275</v>
      </c>
      <c r="C6" s="12" t="n">
        <v>351</v>
      </c>
      <c r="D6" s="13" t="n">
        <f aca="false">(B6-C6)/C6</f>
        <v>-0.216524216524217</v>
      </c>
      <c r="E6" s="12" t="n">
        <v>1645</v>
      </c>
      <c r="F6" s="12" t="n">
        <v>2143</v>
      </c>
      <c r="G6" s="13" t="n">
        <f aca="false">(E6-F6)/F6</f>
        <v>-0.232384507699487</v>
      </c>
    </row>
    <row r="7" customFormat="false" ht="18" hidden="false" customHeight="false" outlineLevel="0" collapsed="false">
      <c r="A7" s="11" t="s">
        <v>8</v>
      </c>
      <c r="B7" s="12" t="n">
        <v>75</v>
      </c>
      <c r="C7" s="12" t="n">
        <v>99</v>
      </c>
      <c r="D7" s="13" t="n">
        <f aca="false">(B7-C7)/C7</f>
        <v>-0.242424242424242</v>
      </c>
      <c r="E7" s="12" t="n">
        <v>658</v>
      </c>
      <c r="F7" s="12" t="n">
        <v>748</v>
      </c>
      <c r="G7" s="13" t="n">
        <f aca="false">(E7-F7)/F7</f>
        <v>-0.120320855614973</v>
      </c>
    </row>
    <row r="8" customFormat="false" ht="18.75" hidden="false" customHeight="false" outlineLevel="0" collapsed="false">
      <c r="A8" s="14" t="s">
        <v>9</v>
      </c>
      <c r="B8" s="15" t="n">
        <v>2</v>
      </c>
      <c r="C8" s="15" t="n">
        <v>3</v>
      </c>
      <c r="D8" s="16" t="n">
        <f aca="false">(B8-C8)/C8</f>
        <v>-0.333333333333333</v>
      </c>
      <c r="E8" s="15" t="n">
        <v>8</v>
      </c>
      <c r="F8" s="15" t="n">
        <v>11</v>
      </c>
      <c r="G8" s="16" t="n">
        <f aca="false">(E8-F8)/F8</f>
        <v>-0.27272727272727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70</v>
      </c>
      <c r="C14" s="13" t="n">
        <f aca="false">B14/B$5</f>
        <v>0.482954545454545</v>
      </c>
      <c r="D14" s="13" t="n">
        <f aca="false">(B14-K14)/K14</f>
        <v>0.0625</v>
      </c>
      <c r="E14" s="12" t="n">
        <v>1031</v>
      </c>
      <c r="F14" s="13" t="n">
        <f aca="false">E14/E$5</f>
        <v>0.446127217654695</v>
      </c>
      <c r="G14" s="13" t="n">
        <f aca="false">(E14-L14)/L14</f>
        <v>0.00291828793774319</v>
      </c>
      <c r="K14" s="2" t="n">
        <v>160</v>
      </c>
      <c r="L14" s="2" t="n">
        <v>1028</v>
      </c>
      <c r="M14" s="1"/>
    </row>
    <row r="15" customFormat="false" ht="18" hidden="false" customHeight="false" outlineLevel="0" collapsed="false">
      <c r="A15" s="17" t="s">
        <v>16</v>
      </c>
      <c r="B15" s="18" t="n">
        <v>109</v>
      </c>
      <c r="C15" s="13" t="n">
        <f aca="false">B15/B$5</f>
        <v>0.309659090909091</v>
      </c>
      <c r="D15" s="13" t="n">
        <f aca="false">(B15-K15)/K15</f>
        <v>-0.0916666666666667</v>
      </c>
      <c r="E15" s="18" t="n">
        <v>709</v>
      </c>
      <c r="F15" s="13" t="n">
        <f aca="false">E15/E$5</f>
        <v>0.306793595845954</v>
      </c>
      <c r="G15" s="13" t="n">
        <f aca="false">(E15-L15)/L15</f>
        <v>-0.10479797979798</v>
      </c>
      <c r="K15" s="2" t="n">
        <v>120</v>
      </c>
      <c r="L15" s="2" t="n">
        <v>792</v>
      </c>
      <c r="M15" s="1"/>
    </row>
    <row r="16" customFormat="false" ht="18" hidden="false" customHeight="false" outlineLevel="0" collapsed="false">
      <c r="A16" s="17" t="s">
        <v>17</v>
      </c>
      <c r="B16" s="18" t="n">
        <v>41</v>
      </c>
      <c r="C16" s="13" t="n">
        <f aca="false">B16/B$5</f>
        <v>0.116477272727273</v>
      </c>
      <c r="D16" s="13" t="n">
        <f aca="false">(B16-K16)/K16</f>
        <v>-0.613207547169811</v>
      </c>
      <c r="E16" s="18" t="n">
        <v>345</v>
      </c>
      <c r="F16" s="13" t="n">
        <f aca="false">E16/E$5</f>
        <v>0.149286023366508</v>
      </c>
      <c r="G16" s="13" t="n">
        <f aca="false">(E16-L16)/L16</f>
        <v>-0.467592592592593</v>
      </c>
      <c r="K16" s="2" t="n">
        <v>106</v>
      </c>
      <c r="L16" s="2" t="n">
        <v>648</v>
      </c>
      <c r="M16" s="1"/>
    </row>
    <row r="17" customFormat="false" ht="18" hidden="false" customHeight="false" outlineLevel="0" collapsed="false">
      <c r="A17" s="17" t="s">
        <v>18</v>
      </c>
      <c r="B17" s="18" t="n">
        <v>29</v>
      </c>
      <c r="C17" s="13" t="n">
        <f aca="false">B17/B$5</f>
        <v>0.0823863636363636</v>
      </c>
      <c r="D17" s="13" t="n">
        <f aca="false">(B17-K17)/K17</f>
        <v>-0.462962962962963</v>
      </c>
      <c r="E17" s="18" t="n">
        <v>188</v>
      </c>
      <c r="F17" s="13" t="n">
        <f aca="false">E17/E$5</f>
        <v>0.0813500649069667</v>
      </c>
      <c r="G17" s="13" t="n">
        <f aca="false">(E17-L17)/L17</f>
        <v>-0.464387464387464</v>
      </c>
      <c r="K17" s="2" t="n">
        <v>54</v>
      </c>
      <c r="L17" s="2" t="n">
        <v>351</v>
      </c>
      <c r="M17" s="1"/>
    </row>
    <row r="18" customFormat="false" ht="18.75" hidden="false" customHeight="false" outlineLevel="0" collapsed="false">
      <c r="A18" s="14" t="s">
        <v>19</v>
      </c>
      <c r="B18" s="15" t="n">
        <v>3</v>
      </c>
      <c r="C18" s="19" t="n">
        <f aca="false">B18/B$5</f>
        <v>0.00852272727272727</v>
      </c>
      <c r="D18" s="19" t="n">
        <f aca="false">(B18-K18)/K18</f>
        <v>-0.769230769230769</v>
      </c>
      <c r="E18" s="15" t="n">
        <v>38</v>
      </c>
      <c r="F18" s="19" t="n">
        <f aca="false">E18/E$5</f>
        <v>0.0164430982258762</v>
      </c>
      <c r="G18" s="19" t="n">
        <f aca="false">(E18-L18)/L18</f>
        <v>-0.542168674698795</v>
      </c>
      <c r="K18" s="2" t="n">
        <v>13</v>
      </c>
      <c r="L18" s="2" t="n">
        <v>8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1Z</dcterms:modified>
  <cp:revision>0</cp:revision>
  <dc:subject/>
  <dc:title/>
</cp:coreProperties>
</file>