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Navarr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08</v>
      </c>
      <c r="C5" s="9" t="n">
        <v>602</v>
      </c>
      <c r="D5" s="10" t="n">
        <f aca="false">(B5-C5)/C5</f>
        <v>0.00996677740863787</v>
      </c>
      <c r="E5" s="9" t="n">
        <v>1149</v>
      </c>
      <c r="F5" s="9" t="n">
        <v>1220</v>
      </c>
      <c r="G5" s="10" t="n">
        <f aca="false">(E5-F5)/F5</f>
        <v>-0.0581967213114754</v>
      </c>
    </row>
    <row r="6" customFormat="false" ht="18" hidden="false" customHeight="false" outlineLevel="0" collapsed="false">
      <c r="A6" s="11" t="s">
        <v>7</v>
      </c>
      <c r="B6" s="12" t="n">
        <v>382</v>
      </c>
      <c r="C6" s="12" t="n">
        <v>374</v>
      </c>
      <c r="D6" s="13" t="n">
        <f aca="false">(B6-C6)/C6</f>
        <v>0.0213903743315508</v>
      </c>
      <c r="E6" s="12" t="n">
        <v>717</v>
      </c>
      <c r="F6" s="12" t="n">
        <v>699</v>
      </c>
      <c r="G6" s="13" t="n">
        <f aca="false">(E6-F6)/F6</f>
        <v>0.0257510729613734</v>
      </c>
    </row>
    <row r="7" customFormat="false" ht="18" hidden="false" customHeight="false" outlineLevel="0" collapsed="false">
      <c r="A7" s="11" t="s">
        <v>8</v>
      </c>
      <c r="B7" s="12" t="n">
        <v>222</v>
      </c>
      <c r="C7" s="12" t="n">
        <v>224</v>
      </c>
      <c r="D7" s="13" t="n">
        <f aca="false">(B7-C7)/C7</f>
        <v>-0.00892857142857143</v>
      </c>
      <c r="E7" s="12" t="n">
        <v>420</v>
      </c>
      <c r="F7" s="12" t="n">
        <v>517</v>
      </c>
      <c r="G7" s="13" t="n">
        <f aca="false">(E7-F7)/F7</f>
        <v>-0.187620889748549</v>
      </c>
    </row>
    <row r="8" customFormat="false" ht="18.75" hidden="false" customHeight="false" outlineLevel="0" collapsed="false">
      <c r="A8" s="14" t="s">
        <v>9</v>
      </c>
      <c r="B8" s="15" t="n">
        <v>4</v>
      </c>
      <c r="C8" s="15" t="n">
        <v>4</v>
      </c>
      <c r="D8" s="16" t="n">
        <f aca="false">(B8-C8)/C8</f>
        <v>0</v>
      </c>
      <c r="E8" s="15" t="n">
        <v>12</v>
      </c>
      <c r="F8" s="15" t="n">
        <v>4</v>
      </c>
      <c r="G8" s="16" t="n">
        <f aca="false">(E8-F8)/F8</f>
        <v>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19</v>
      </c>
      <c r="C14" s="13" t="n">
        <f aca="false">B14/B$5</f>
        <v>0.360197368421053</v>
      </c>
      <c r="D14" s="13" t="n">
        <f aca="false">(B14-K14)/K14</f>
        <v>0.171122994652406</v>
      </c>
      <c r="E14" s="12" t="n">
        <v>407</v>
      </c>
      <c r="F14" s="13" t="n">
        <f aca="false">E14/E$5</f>
        <v>0.354221061792863</v>
      </c>
      <c r="G14" s="13" t="n">
        <f aca="false">(E14-L14)/L14</f>
        <v>0.0489690721649485</v>
      </c>
      <c r="K14" s="2" t="n">
        <v>187</v>
      </c>
      <c r="L14" s="2" t="n">
        <v>388</v>
      </c>
      <c r="M14" s="1"/>
    </row>
    <row r="15" customFormat="false" ht="18" hidden="false" customHeight="false" outlineLevel="0" collapsed="false">
      <c r="A15" s="17" t="s">
        <v>16</v>
      </c>
      <c r="B15" s="18" t="n">
        <v>195</v>
      </c>
      <c r="C15" s="13" t="n">
        <f aca="false">B15/B$5</f>
        <v>0.320723684210526</v>
      </c>
      <c r="D15" s="13" t="n">
        <f aca="false">(B15-K15)/K15</f>
        <v>0.0103626943005181</v>
      </c>
      <c r="E15" s="18" t="n">
        <v>384</v>
      </c>
      <c r="F15" s="13" t="n">
        <f aca="false">E15/E$5</f>
        <v>0.33420365535248</v>
      </c>
      <c r="G15" s="13" t="n">
        <f aca="false">(E15-L15)/L15</f>
        <v>0.0131926121372032</v>
      </c>
      <c r="K15" s="2" t="n">
        <v>193</v>
      </c>
      <c r="L15" s="2" t="n">
        <v>379</v>
      </c>
      <c r="M15" s="1"/>
    </row>
    <row r="16" customFormat="false" ht="18" hidden="false" customHeight="false" outlineLevel="0" collapsed="false">
      <c r="A16" s="17" t="s">
        <v>17</v>
      </c>
      <c r="B16" s="18" t="n">
        <v>132</v>
      </c>
      <c r="C16" s="13" t="n">
        <f aca="false">B16/B$5</f>
        <v>0.217105263157895</v>
      </c>
      <c r="D16" s="13" t="n">
        <f aca="false">(B16-K16)/K16</f>
        <v>0.147826086956522</v>
      </c>
      <c r="E16" s="18" t="n">
        <v>217</v>
      </c>
      <c r="F16" s="13" t="n">
        <f aca="false">E16/E$5</f>
        <v>0.188859878154917</v>
      </c>
      <c r="G16" s="13" t="n">
        <f aca="false">(E16-L16)/L16</f>
        <v>-0.174904942965779</v>
      </c>
      <c r="K16" s="2" t="n">
        <v>115</v>
      </c>
      <c r="L16" s="2" t="n">
        <v>263</v>
      </c>
      <c r="M16" s="1"/>
    </row>
    <row r="17" customFormat="false" ht="18" hidden="false" customHeight="false" outlineLevel="0" collapsed="false">
      <c r="A17" s="17" t="s">
        <v>18</v>
      </c>
      <c r="B17" s="18" t="n">
        <v>49</v>
      </c>
      <c r="C17" s="13" t="n">
        <f aca="false">B17/B$5</f>
        <v>0.0805921052631579</v>
      </c>
      <c r="D17" s="13" t="n">
        <f aca="false">(B17-K17)/K17</f>
        <v>-0.436781609195402</v>
      </c>
      <c r="E17" s="18" t="n">
        <v>112</v>
      </c>
      <c r="F17" s="13" t="n">
        <f aca="false">E17/E$5</f>
        <v>0.0974760661444735</v>
      </c>
      <c r="G17" s="13" t="n">
        <f aca="false">(E17-L17)/L17</f>
        <v>-0.263157894736842</v>
      </c>
      <c r="K17" s="2" t="n">
        <v>87</v>
      </c>
      <c r="L17" s="2" t="n">
        <v>152</v>
      </c>
      <c r="M17" s="1"/>
    </row>
    <row r="18" customFormat="false" ht="18.75" hidden="false" customHeight="false" outlineLevel="0" collapsed="false">
      <c r="A18" s="14" t="s">
        <v>19</v>
      </c>
      <c r="B18" s="15" t="n">
        <v>13</v>
      </c>
      <c r="C18" s="19" t="n">
        <f aca="false">B18/B$5</f>
        <v>0.0213815789473684</v>
      </c>
      <c r="D18" s="19" t="n">
        <f aca="false">(B18-K18)/K18</f>
        <v>-0.35</v>
      </c>
      <c r="E18" s="15" t="n">
        <v>29</v>
      </c>
      <c r="F18" s="19" t="n">
        <f aca="false">E18/E$5</f>
        <v>0.0252393385552654</v>
      </c>
      <c r="G18" s="19" t="n">
        <f aca="false">(E18-L18)/L18</f>
        <v>-0.236842105263158</v>
      </c>
      <c r="K18" s="2" t="n">
        <v>20</v>
      </c>
      <c r="L18" s="2" t="n">
        <v>3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9Z</dcterms:modified>
  <cp:revision>0</cp:revision>
  <dc:subject/>
  <dc:title/>
</cp:coreProperties>
</file>