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uenc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7</v>
      </c>
      <c r="C5" s="9" t="n">
        <v>146</v>
      </c>
      <c r="D5" s="10" t="n">
        <f aca="false">(B5-C5)/C5</f>
        <v>-0.267123287671233</v>
      </c>
      <c r="E5" s="9" t="n">
        <v>190</v>
      </c>
      <c r="F5" s="9" t="n">
        <v>293</v>
      </c>
      <c r="G5" s="10" t="n">
        <f aca="false">(E5-F5)/F5</f>
        <v>-0.351535836177474</v>
      </c>
    </row>
    <row r="6" customFormat="false" ht="18" hidden="false" customHeight="false" outlineLevel="0" collapsed="false">
      <c r="A6" s="11" t="s">
        <v>7</v>
      </c>
      <c r="B6" s="12" t="n">
        <v>87</v>
      </c>
      <c r="C6" s="12" t="n">
        <v>122</v>
      </c>
      <c r="D6" s="13" t="n">
        <f aca="false">(B6-C6)/C6</f>
        <v>-0.286885245901639</v>
      </c>
      <c r="E6" s="12" t="n">
        <v>146</v>
      </c>
      <c r="F6" s="12" t="n">
        <v>240</v>
      </c>
      <c r="G6" s="13" t="n">
        <f aca="false">(E6-F6)/F6</f>
        <v>-0.391666666666667</v>
      </c>
    </row>
    <row r="7" customFormat="false" ht="18" hidden="false" customHeight="false" outlineLevel="0" collapsed="false">
      <c r="A7" s="11" t="s">
        <v>8</v>
      </c>
      <c r="B7" s="12" t="n">
        <v>20</v>
      </c>
      <c r="C7" s="12" t="n">
        <v>24</v>
      </c>
      <c r="D7" s="13" t="n">
        <f aca="false">(B7-C7)/C7</f>
        <v>-0.166666666666667</v>
      </c>
      <c r="E7" s="12" t="n">
        <v>44</v>
      </c>
      <c r="F7" s="12" t="n">
        <v>53</v>
      </c>
      <c r="G7" s="13" t="n">
        <f aca="false">(E7-F7)/F7</f>
        <v>-0.16981132075471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2</v>
      </c>
      <c r="C14" s="13" t="n">
        <f aca="false">B14/B$5</f>
        <v>0.299065420560748</v>
      </c>
      <c r="D14" s="13" t="n">
        <f aca="false">(B14-K14)/K14</f>
        <v>-0.17948717948718</v>
      </c>
      <c r="E14" s="12" t="n">
        <v>71</v>
      </c>
      <c r="F14" s="13" t="n">
        <f aca="false">E14/E$5</f>
        <v>0.373684210526316</v>
      </c>
      <c r="G14" s="13" t="n">
        <f aca="false">(E14-L14)/L14</f>
        <v>-0.164705882352941</v>
      </c>
      <c r="K14" s="2" t="n">
        <v>39</v>
      </c>
      <c r="L14" s="2" t="n">
        <v>85</v>
      </c>
      <c r="M14" s="1"/>
    </row>
    <row r="15" customFormat="false" ht="18" hidden="false" customHeight="false" outlineLevel="0" collapsed="false">
      <c r="A15" s="17" t="s">
        <v>16</v>
      </c>
      <c r="B15" s="18" t="n">
        <v>33</v>
      </c>
      <c r="C15" s="13" t="n">
        <f aca="false">B15/B$5</f>
        <v>0.308411214953271</v>
      </c>
      <c r="D15" s="13" t="n">
        <f aca="false">(B15-K15)/K15</f>
        <v>-0.108108108108108</v>
      </c>
      <c r="E15" s="18" t="n">
        <v>53</v>
      </c>
      <c r="F15" s="13" t="n">
        <f aca="false">E15/E$5</f>
        <v>0.278947368421053</v>
      </c>
      <c r="G15" s="13" t="n">
        <f aca="false">(E15-L15)/L15</f>
        <v>-0.273972602739726</v>
      </c>
      <c r="K15" s="2" t="n">
        <v>37</v>
      </c>
      <c r="L15" s="2" t="n">
        <v>73</v>
      </c>
      <c r="M15" s="1"/>
    </row>
    <row r="16" customFormat="false" ht="18" hidden="false" customHeight="false" outlineLevel="0" collapsed="false">
      <c r="A16" s="17" t="s">
        <v>17</v>
      </c>
      <c r="B16" s="18" t="n">
        <v>23</v>
      </c>
      <c r="C16" s="13" t="n">
        <f aca="false">B16/B$5</f>
        <v>0.214953271028037</v>
      </c>
      <c r="D16" s="13" t="n">
        <f aca="false">(B16-K16)/K16</f>
        <v>-0.394736842105263</v>
      </c>
      <c r="E16" s="18" t="n">
        <v>37</v>
      </c>
      <c r="F16" s="13" t="n">
        <f aca="false">E16/E$5</f>
        <v>0.194736842105263</v>
      </c>
      <c r="G16" s="13" t="n">
        <f aca="false">(E16-L16)/L16</f>
        <v>-0.486111111111111</v>
      </c>
      <c r="K16" s="2" t="n">
        <v>38</v>
      </c>
      <c r="L16" s="2" t="n">
        <v>72</v>
      </c>
      <c r="M16" s="1"/>
    </row>
    <row r="17" customFormat="false" ht="18" hidden="false" customHeight="false" outlineLevel="0" collapsed="false">
      <c r="A17" s="17" t="s">
        <v>18</v>
      </c>
      <c r="B17" s="18" t="n">
        <v>18</v>
      </c>
      <c r="C17" s="13" t="n">
        <f aca="false">B17/B$5</f>
        <v>0.168224299065421</v>
      </c>
      <c r="D17" s="13" t="n">
        <f aca="false">(B17-K17)/K17</f>
        <v>-0.333333333333333</v>
      </c>
      <c r="E17" s="18" t="n">
        <v>28</v>
      </c>
      <c r="F17" s="13" t="n">
        <f aca="false">E17/E$5</f>
        <v>0.147368421052632</v>
      </c>
      <c r="G17" s="13" t="n">
        <f aca="false">(E17-L17)/L17</f>
        <v>-0.461538461538462</v>
      </c>
      <c r="K17" s="2" t="n">
        <v>27</v>
      </c>
      <c r="L17" s="2" t="n">
        <v>52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934579439252336</v>
      </c>
      <c r="D18" s="19" t="n">
        <f aca="false">(B18-K18)/K18</f>
        <v>-0.8</v>
      </c>
      <c r="E18" s="15" t="n">
        <v>1</v>
      </c>
      <c r="F18" s="19" t="n">
        <f aca="false">E18/E$5</f>
        <v>0.00526315789473684</v>
      </c>
      <c r="G18" s="19" t="n">
        <f aca="false">(E18-L18)/L18</f>
        <v>-0.909090909090909</v>
      </c>
      <c r="K18" s="2" t="n">
        <v>5</v>
      </c>
      <c r="L18" s="2" t="n">
        <v>1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4Z</dcterms:modified>
  <cp:revision>0</cp:revision>
  <dc:subject/>
  <dc:title/>
</cp:coreProperties>
</file>